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29998"/>
        <c:axId val="40547790"/>
      </c:lineChart>
      <c:catAx>
        <c:axId val="8352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47790"/>
        <c:crossesAt val="0"/>
        <c:auto val="1"/>
        <c:lblAlgn val="ctr"/>
        <c:lblOffset val="100"/>
        <c:noMultiLvlLbl val="0"/>
      </c:catAx>
      <c:valAx>
        <c:axId val="40547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29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79966"/>
        <c:axId val="33539175"/>
      </c:lineChart>
      <c:catAx>
        <c:axId val="1657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39175"/>
        <c:crossesAt val="0"/>
        <c:auto val="1"/>
        <c:lblAlgn val="ctr"/>
        <c:lblOffset val="100"/>
        <c:noMultiLvlLbl val="0"/>
      </c:catAx>
      <c:valAx>
        <c:axId val="33539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79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06946"/>
        <c:axId val="66668800"/>
      </c:lineChart>
      <c:catAx>
        <c:axId val="3060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8800"/>
        <c:crossesAt val="0"/>
        <c:auto val="1"/>
        <c:lblAlgn val="ctr"/>
        <c:lblOffset val="100"/>
        <c:noMultiLvlLbl val="0"/>
      </c:catAx>
      <c:valAx>
        <c:axId val="66668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06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11212"/>
        <c:axId val="38745357"/>
      </c:lineChart>
      <c:catAx>
        <c:axId val="1751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45357"/>
        <c:crossesAt val="0"/>
        <c:auto val="1"/>
        <c:lblAlgn val="ctr"/>
        <c:lblOffset val="100"/>
        <c:noMultiLvlLbl val="0"/>
      </c:catAx>
      <c:valAx>
        <c:axId val="38745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11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